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30815163"/>
        <c:axId val="57840975"/>
      </c:scatterChart>
      <c:valAx>
        <c:axId val="3081516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75"/>
        <c:crossesAt val="0"/>
        <c:crossBetween val="midCat"/>
      </c:valAx>
      <c:valAx>
        <c:axId val="578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30351031"/>
        <c:axId val="60393296"/>
      </c:scatterChart>
      <c:valAx>
        <c:axId val="3035103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96"/>
        <c:crossesAt val="0"/>
        <c:crossBetween val="midCat"/>
      </c:valAx>
      <c:valAx>
        <c:axId val="603932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9498001"/>
        <c:axId val="646532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43612575"/>
        <c:axId val="45238218"/>
      </c:scatterChart>
      <c:valAx>
        <c:axId val="5949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50"/>
        <c:crossesAt val="0"/>
        <c:crossBetween val="midCat"/>
      </c:valAx>
      <c:valAx>
        <c:axId val="646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01"/>
        <c:crossesAt val="0"/>
        <c:crossBetween val="midCat"/>
      </c:valAx>
      <c:valAx>
        <c:axId val="4361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218"/>
        <c:crossBetween val="midCat"/>
      </c:valAx>
      <c:valAx>
        <c:axId val="45238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5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6433634"/>
        <c:axId val="33967495"/>
      </c:scatterChart>
      <c:valAx>
        <c:axId val="643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495"/>
        <c:crossesAt val="0"/>
        <c:crossBetween val="midCat"/>
      </c:valAx>
      <c:valAx>
        <c:axId val="339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1360139"/>
        <c:axId val="83912110"/>
      </c:scatterChart>
      <c:valAx>
        <c:axId val="8136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10"/>
        <c:crossesAt val="0"/>
        <c:crossBetween val="midCat"/>
      </c:valAx>
      <c:valAx>
        <c:axId val="839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